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生徒数と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生徒数</t>
  </si>
  <si>
    <t xml:space="preserve">人口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3" width="13.12"/>
    <col collapsed="false" customWidth="true" hidden="false" outlineLevel="0" max="10" min="7" style="2" width="13.12"/>
    <col collapsed="false" customWidth="true" hidden="false" outlineLevel="0" max="11" min="11" style="3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9"/>
      <c r="F4" s="9"/>
      <c r="G4" s="8"/>
      <c r="H4" s="8"/>
      <c r="I4" s="8"/>
      <c r="J4" s="8"/>
      <c r="K4" s="7"/>
    </row>
    <row r="5" customFormat="false" ht="13.5" hidden="false" customHeight="true" outlineLevel="0" collapsed="false">
      <c r="A5" s="10" t="s">
        <v>3</v>
      </c>
      <c r="B5" s="11" t="s">
        <v>4</v>
      </c>
      <c r="C5" s="12"/>
      <c r="D5" s="12"/>
      <c r="E5" s="13"/>
      <c r="F5" s="13"/>
      <c r="G5" s="12"/>
      <c r="H5" s="12"/>
      <c r="I5" s="12"/>
      <c r="J5" s="12"/>
      <c r="K5" s="14" t="s">
        <v>5</v>
      </c>
    </row>
    <row r="6" customFormat="false" ht="13.5" hidden="false" customHeight="true" outlineLevel="0" collapsed="false">
      <c r="A6" s="15"/>
      <c r="B6" s="16" t="s">
        <v>6</v>
      </c>
      <c r="C6" s="17" t="s">
        <v>7</v>
      </c>
      <c r="D6" s="17" t="s">
        <v>8</v>
      </c>
      <c r="E6" s="18" t="s">
        <v>9</v>
      </c>
      <c r="F6" s="17" t="s">
        <v>10</v>
      </c>
      <c r="G6" s="17" t="s">
        <v>11</v>
      </c>
      <c r="H6" s="17" t="s">
        <v>12</v>
      </c>
      <c r="I6" s="17" t="s">
        <v>13</v>
      </c>
      <c r="J6" s="17" t="s">
        <v>14</v>
      </c>
      <c r="K6" s="19"/>
    </row>
    <row r="7" s="23" customFormat="true" ht="13.5" hidden="false" customHeight="true" outlineLevel="0" collapsed="false">
      <c r="A7" s="20" t="s">
        <v>15</v>
      </c>
      <c r="B7" s="21" t="n">
        <v>537665</v>
      </c>
      <c r="C7" s="22" t="n">
        <v>9984363</v>
      </c>
      <c r="D7" s="22" t="n">
        <v>4548102</v>
      </c>
      <c r="E7" s="22" t="n">
        <v>57802</v>
      </c>
      <c r="F7" s="22" t="n">
        <v>2703223</v>
      </c>
      <c r="G7" s="22" t="n">
        <v>253265</v>
      </c>
      <c r="H7" s="22" t="n">
        <v>103658</v>
      </c>
      <c r="I7" s="22" t="n">
        <v>6415</v>
      </c>
      <c r="J7" s="22" t="n">
        <v>3932</v>
      </c>
      <c r="K7" s="22" t="n">
        <v>109574348</v>
      </c>
    </row>
    <row r="8" customFormat="false" ht="13.5" hidden="false" customHeight="true" outlineLevel="0" collapsed="false">
      <c r="A8" s="5" t="s">
        <v>16</v>
      </c>
      <c r="B8" s="24" t="n">
        <v>4568</v>
      </c>
      <c r="C8" s="25" t="n">
        <v>502408</v>
      </c>
      <c r="D8" s="25" t="n">
        <v>246161</v>
      </c>
      <c r="E8" s="25" t="n">
        <v>2366</v>
      </c>
      <c r="F8" s="25" t="n">
        <v>137076</v>
      </c>
      <c r="G8" s="25" t="n">
        <v>22035</v>
      </c>
      <c r="H8" s="25" t="n">
        <v>5762</v>
      </c>
      <c r="I8" s="25" t="n">
        <v>636</v>
      </c>
      <c r="J8" s="25" t="n">
        <v>0</v>
      </c>
      <c r="K8" s="25" t="n">
        <v>5282521</v>
      </c>
    </row>
    <row r="9" customFormat="false" ht="13.5" hidden="false" customHeight="true" outlineLevel="0" collapsed="false">
      <c r="A9" s="5" t="s">
        <v>17</v>
      </c>
      <c r="B9" s="24" t="n">
        <v>1875</v>
      </c>
      <c r="C9" s="25" t="n">
        <v>151347</v>
      </c>
      <c r="D9" s="25" t="n">
        <v>80066</v>
      </c>
      <c r="E9" s="25" t="n">
        <v>1093</v>
      </c>
      <c r="F9" s="25" t="n">
        <v>45391</v>
      </c>
      <c r="G9" s="25" t="n">
        <v>4472</v>
      </c>
      <c r="H9" s="25" t="n">
        <v>2521</v>
      </c>
      <c r="I9" s="25" t="n">
        <v>0</v>
      </c>
      <c r="J9" s="25" t="n">
        <v>0</v>
      </c>
      <c r="K9" s="25" t="n">
        <v>1492056</v>
      </c>
    </row>
    <row r="10" customFormat="false" ht="13.5" hidden="false" customHeight="true" outlineLevel="0" collapsed="false">
      <c r="A10" s="5" t="s">
        <v>18</v>
      </c>
      <c r="B10" s="24" t="n">
        <v>2827</v>
      </c>
      <c r="C10" s="25" t="n">
        <v>134677</v>
      </c>
      <c r="D10" s="25" t="n">
        <v>73127</v>
      </c>
      <c r="E10" s="25" t="n">
        <v>913</v>
      </c>
      <c r="F10" s="25" t="n">
        <v>51607</v>
      </c>
      <c r="G10" s="25" t="n">
        <v>3002</v>
      </c>
      <c r="H10" s="25" t="n">
        <v>2297</v>
      </c>
      <c r="I10" s="25" t="n">
        <v>173</v>
      </c>
      <c r="J10" s="25" t="n">
        <v>0</v>
      </c>
      <c r="K10" s="25" t="n">
        <v>1400201</v>
      </c>
    </row>
    <row r="11" customFormat="false" ht="13.5" hidden="false" customHeight="true" outlineLevel="0" collapsed="false">
      <c r="A11" s="5" t="s">
        <v>19</v>
      </c>
      <c r="B11" s="24" t="n">
        <v>5182</v>
      </c>
      <c r="C11" s="25" t="n">
        <v>170248</v>
      </c>
      <c r="D11" s="25" t="n">
        <v>88062</v>
      </c>
      <c r="E11" s="25" t="n">
        <v>1266</v>
      </c>
      <c r="F11" s="25" t="n">
        <v>55383</v>
      </c>
      <c r="G11" s="25" t="n">
        <v>3556</v>
      </c>
      <c r="H11" s="25" t="n">
        <v>1316</v>
      </c>
      <c r="I11" s="25" t="n">
        <v>55</v>
      </c>
      <c r="J11" s="25" t="n">
        <v>0</v>
      </c>
      <c r="K11" s="25" t="n">
        <v>1891791</v>
      </c>
    </row>
    <row r="12" customFormat="false" ht="13.5" hidden="false" customHeight="true" outlineLevel="0" collapsed="false">
      <c r="A12" s="5" t="s">
        <v>20</v>
      </c>
      <c r="B12" s="24" t="n">
        <v>3516</v>
      </c>
      <c r="C12" s="25" t="n">
        <v>109657</v>
      </c>
      <c r="D12" s="25" t="n">
        <v>62602</v>
      </c>
      <c r="E12" s="25" t="n">
        <v>532</v>
      </c>
      <c r="F12" s="25" t="n">
        <v>44850</v>
      </c>
      <c r="G12" s="25" t="n">
        <v>5825</v>
      </c>
      <c r="H12" s="25" t="n">
        <v>833</v>
      </c>
      <c r="I12" s="25" t="n">
        <v>300</v>
      </c>
      <c r="J12" s="25" t="n">
        <v>0</v>
      </c>
      <c r="K12" s="25" t="n">
        <v>1251336</v>
      </c>
    </row>
    <row r="13" customFormat="false" ht="13.5" hidden="false" customHeight="true" outlineLevel="0" collapsed="false">
      <c r="A13" s="5" t="s">
        <v>21</v>
      </c>
      <c r="B13" s="24" t="n">
        <v>1028</v>
      </c>
      <c r="C13" s="25" t="n">
        <v>104262</v>
      </c>
      <c r="D13" s="25" t="n">
        <v>59535</v>
      </c>
      <c r="E13" s="25" t="n">
        <v>711</v>
      </c>
      <c r="F13" s="25" t="n">
        <v>38763</v>
      </c>
      <c r="G13" s="25" t="n">
        <v>3843</v>
      </c>
      <c r="H13" s="25" t="n">
        <v>2122</v>
      </c>
      <c r="I13" s="25" t="n">
        <v>48</v>
      </c>
      <c r="J13" s="25" t="n">
        <v>0</v>
      </c>
      <c r="K13" s="25" t="n">
        <v>1226548</v>
      </c>
    </row>
    <row r="14" customFormat="false" ht="13.5" hidden="false" customHeight="true" outlineLevel="0" collapsed="false">
      <c r="A14" s="5" t="s">
        <v>22</v>
      </c>
      <c r="B14" s="24" t="n">
        <v>11585</v>
      </c>
      <c r="C14" s="25" t="n">
        <v>184882</v>
      </c>
      <c r="D14" s="25" t="n">
        <v>105741</v>
      </c>
      <c r="E14" s="25" t="n">
        <v>1019</v>
      </c>
      <c r="F14" s="25" t="n">
        <v>70789</v>
      </c>
      <c r="G14" s="25" t="n">
        <v>4893</v>
      </c>
      <c r="H14" s="25" t="n">
        <v>2708</v>
      </c>
      <c r="I14" s="25" t="n">
        <v>226</v>
      </c>
      <c r="J14" s="25" t="n">
        <v>0</v>
      </c>
      <c r="K14" s="25" t="n">
        <v>1966493</v>
      </c>
    </row>
    <row r="15" customFormat="false" ht="13.5" hidden="false" customHeight="true" outlineLevel="0" collapsed="false">
      <c r="A15" s="5" t="s">
        <v>23</v>
      </c>
      <c r="B15" s="24" t="n">
        <v>15867</v>
      </c>
      <c r="C15" s="25" t="n">
        <v>211939</v>
      </c>
      <c r="D15" s="25" t="n">
        <v>103213</v>
      </c>
      <c r="E15" s="25" t="n">
        <v>944</v>
      </c>
      <c r="F15" s="25" t="n">
        <v>70981</v>
      </c>
      <c r="G15" s="25" t="n">
        <v>2955</v>
      </c>
      <c r="H15" s="25" t="n">
        <v>1680</v>
      </c>
      <c r="I15" s="25" t="n">
        <v>0</v>
      </c>
      <c r="J15" s="25" t="n">
        <v>0</v>
      </c>
      <c r="K15" s="25" t="n">
        <v>2299928</v>
      </c>
    </row>
    <row r="16" customFormat="false" ht="13.5" hidden="false" customHeight="true" outlineLevel="0" collapsed="false">
      <c r="A16" s="5" t="s">
        <v>24</v>
      </c>
      <c r="B16" s="24" t="n">
        <v>280</v>
      </c>
      <c r="C16" s="25" t="n">
        <v>150110</v>
      </c>
      <c r="D16" s="25" t="n">
        <v>75845</v>
      </c>
      <c r="E16" s="25" t="n">
        <v>759</v>
      </c>
      <c r="F16" s="25" t="n">
        <v>47078</v>
      </c>
      <c r="G16" s="25" t="n">
        <v>4149</v>
      </c>
      <c r="H16" s="25" t="n">
        <v>1123</v>
      </c>
      <c r="I16" s="25" t="n">
        <v>89</v>
      </c>
      <c r="J16" s="25" t="n">
        <v>0</v>
      </c>
      <c r="K16" s="25" t="n">
        <v>1676875</v>
      </c>
    </row>
    <row r="17" customFormat="false" ht="13.5" hidden="false" customHeight="true" outlineLevel="0" collapsed="false">
      <c r="A17" s="5" t="s">
        <v>25</v>
      </c>
      <c r="B17" s="24" t="n">
        <v>12323</v>
      </c>
      <c r="C17" s="25" t="n">
        <v>155870</v>
      </c>
      <c r="D17" s="25" t="n">
        <v>74248</v>
      </c>
      <c r="E17" s="25" t="n">
        <v>1202</v>
      </c>
      <c r="F17" s="25" t="n">
        <v>51727</v>
      </c>
      <c r="G17" s="25" t="n">
        <v>5023</v>
      </c>
      <c r="H17" s="25" t="n">
        <v>1118</v>
      </c>
      <c r="I17" s="25" t="n">
        <v>0</v>
      </c>
      <c r="J17" s="25" t="n">
        <v>0</v>
      </c>
      <c r="K17" s="25" t="n">
        <v>1740117</v>
      </c>
    </row>
    <row r="18" customFormat="false" ht="13.5" hidden="false" customHeight="true" outlineLevel="0" collapsed="false">
      <c r="A18" s="5" t="s">
        <v>26</v>
      </c>
      <c r="B18" s="24" t="n">
        <v>7416</v>
      </c>
      <c r="C18" s="25" t="n">
        <v>458154</v>
      </c>
      <c r="D18" s="25" t="n">
        <v>166764</v>
      </c>
      <c r="E18" s="25" t="n">
        <v>1100</v>
      </c>
      <c r="F18" s="25" t="n">
        <v>84729</v>
      </c>
      <c r="G18" s="25" t="n">
        <v>7118</v>
      </c>
      <c r="H18" s="25" t="n">
        <v>3271</v>
      </c>
      <c r="I18" s="25" t="n">
        <v>220</v>
      </c>
      <c r="J18" s="25" t="n">
        <v>0</v>
      </c>
      <c r="K18" s="25" t="n">
        <v>4530584</v>
      </c>
    </row>
    <row r="19" customFormat="false" ht="13.5" hidden="false" customHeight="true" outlineLevel="0" collapsed="false">
      <c r="A19" s="5" t="s">
        <v>27</v>
      </c>
      <c r="B19" s="24" t="n">
        <v>14819</v>
      </c>
      <c r="C19" s="25" t="n">
        <v>381620</v>
      </c>
      <c r="D19" s="25" t="n">
        <v>149528</v>
      </c>
      <c r="E19" s="25" t="n">
        <v>1671</v>
      </c>
      <c r="F19" s="25" t="n">
        <v>76805</v>
      </c>
      <c r="G19" s="25" t="n">
        <v>4014</v>
      </c>
      <c r="H19" s="25" t="n">
        <v>1381</v>
      </c>
      <c r="I19" s="25" t="n">
        <v>0</v>
      </c>
      <c r="J19" s="25" t="n">
        <v>0</v>
      </c>
      <c r="K19" s="25" t="n">
        <v>3903717</v>
      </c>
    </row>
    <row r="20" customFormat="false" ht="13.5" hidden="false" customHeight="true" outlineLevel="0" collapsed="false">
      <c r="A20" s="5" t="s">
        <v>28</v>
      </c>
      <c r="B20" s="24" t="n">
        <v>29330</v>
      </c>
      <c r="C20" s="25" t="n">
        <v>935473</v>
      </c>
      <c r="D20" s="25" t="n">
        <v>361135</v>
      </c>
      <c r="E20" s="25" t="n">
        <v>4910</v>
      </c>
      <c r="F20" s="25" t="n">
        <v>154378</v>
      </c>
      <c r="G20" s="25" t="n">
        <v>21097</v>
      </c>
      <c r="H20" s="25" t="n">
        <v>1401</v>
      </c>
      <c r="I20" s="25" t="n">
        <v>270</v>
      </c>
      <c r="J20" s="25" t="n">
        <v>1790</v>
      </c>
      <c r="K20" s="25" t="n">
        <v>11336700</v>
      </c>
    </row>
    <row r="21" customFormat="false" ht="13.5" hidden="false" customHeight="true" outlineLevel="0" collapsed="false">
      <c r="A21" s="5" t="s">
        <v>29</v>
      </c>
      <c r="B21" s="24" t="n">
        <v>9015</v>
      </c>
      <c r="C21" s="25" t="n">
        <v>563210</v>
      </c>
      <c r="D21" s="25" t="n">
        <v>206109</v>
      </c>
      <c r="E21" s="25" t="n">
        <v>2059</v>
      </c>
      <c r="F21" s="25" t="n">
        <v>84501</v>
      </c>
      <c r="G21" s="25" t="n">
        <v>10039</v>
      </c>
      <c r="H21" s="25" t="n">
        <v>6292</v>
      </c>
      <c r="I21" s="25" t="n">
        <v>59</v>
      </c>
      <c r="J21" s="25" t="n">
        <v>0</v>
      </c>
      <c r="K21" s="25" t="n">
        <v>6103908</v>
      </c>
    </row>
    <row r="22" customFormat="false" ht="13.5" hidden="false" customHeight="true" outlineLevel="0" collapsed="false">
      <c r="A22" s="5" t="s">
        <v>30</v>
      </c>
      <c r="B22" s="24" t="n">
        <v>5560</v>
      </c>
      <c r="C22" s="25" t="n">
        <v>215617</v>
      </c>
      <c r="D22" s="25" t="n">
        <v>110722</v>
      </c>
      <c r="E22" s="25" t="n">
        <v>1288</v>
      </c>
      <c r="F22" s="25" t="n">
        <v>78798</v>
      </c>
      <c r="G22" s="25" t="n">
        <v>10739</v>
      </c>
      <c r="H22" s="25" t="n">
        <v>3440</v>
      </c>
      <c r="I22" s="25" t="n">
        <v>0</v>
      </c>
      <c r="J22" s="25" t="n">
        <v>0</v>
      </c>
      <c r="K22" s="25" t="n">
        <v>2377762</v>
      </c>
    </row>
    <row r="23" customFormat="false" ht="13.5" hidden="false" customHeight="true" outlineLevel="0" collapsed="false">
      <c r="A23" s="5" t="s">
        <v>31</v>
      </c>
      <c r="B23" s="24" t="n">
        <v>4124</v>
      </c>
      <c r="C23" s="25" t="n">
        <v>89379</v>
      </c>
      <c r="D23" s="25" t="n">
        <v>43309</v>
      </c>
      <c r="E23" s="25" t="n">
        <v>657</v>
      </c>
      <c r="F23" s="25" t="n">
        <v>32027</v>
      </c>
      <c r="G23" s="25" t="n">
        <v>3834</v>
      </c>
      <c r="H23" s="25" t="n">
        <v>4246</v>
      </c>
      <c r="I23" s="25" t="n">
        <v>0</v>
      </c>
      <c r="J23" s="25" t="n">
        <v>0</v>
      </c>
      <c r="K23" s="25" t="n">
        <v>1064989</v>
      </c>
    </row>
    <row r="24" customFormat="false" ht="13.5" hidden="false" customHeight="true" outlineLevel="0" collapsed="false">
      <c r="A24" s="5" t="s">
        <v>32</v>
      </c>
      <c r="B24" s="24" t="n">
        <v>1677</v>
      </c>
      <c r="C24" s="25" t="n">
        <v>92954</v>
      </c>
      <c r="D24" s="25" t="n">
        <v>44394</v>
      </c>
      <c r="E24" s="25" t="n">
        <v>665</v>
      </c>
      <c r="F24" s="25" t="n">
        <v>32518</v>
      </c>
      <c r="G24" s="25" t="n">
        <v>2922</v>
      </c>
      <c r="H24" s="25" t="n">
        <v>1475</v>
      </c>
      <c r="I24" s="25" t="n">
        <v>49</v>
      </c>
      <c r="J24" s="25" t="n">
        <v>0</v>
      </c>
      <c r="K24" s="25" t="n">
        <v>1051725</v>
      </c>
    </row>
    <row r="25" customFormat="false" ht="13.5" hidden="false" customHeight="true" outlineLevel="0" collapsed="false">
      <c r="A25" s="5" t="s">
        <v>33</v>
      </c>
      <c r="B25" s="24" t="n">
        <v>6054</v>
      </c>
      <c r="C25" s="25" t="n">
        <v>68714</v>
      </c>
      <c r="D25" s="25" t="n">
        <v>35378</v>
      </c>
      <c r="E25" s="25" t="n">
        <v>401</v>
      </c>
      <c r="F25" s="25" t="n">
        <v>23122</v>
      </c>
      <c r="G25" s="25" t="n">
        <v>2412</v>
      </c>
      <c r="H25" s="25" t="n">
        <v>1503</v>
      </c>
      <c r="I25" s="25" t="n">
        <v>18</v>
      </c>
      <c r="J25" s="25" t="n">
        <v>0</v>
      </c>
      <c r="K25" s="25" t="n">
        <v>766437</v>
      </c>
    </row>
    <row r="26" customFormat="false" ht="13.5" hidden="false" customHeight="true" outlineLevel="0" collapsed="false">
      <c r="A26" s="5" t="s">
        <v>34</v>
      </c>
      <c r="B26" s="24" t="n">
        <v>397</v>
      </c>
      <c r="C26" s="25" t="n">
        <v>72573</v>
      </c>
      <c r="D26" s="25" t="n">
        <v>36275</v>
      </c>
      <c r="E26" s="25" t="n">
        <v>429</v>
      </c>
      <c r="F26" s="25" t="n">
        <v>29742</v>
      </c>
      <c r="G26" s="25" t="n">
        <v>1690</v>
      </c>
      <c r="H26" s="25" t="n">
        <v>565</v>
      </c>
      <c r="I26" s="25" t="n">
        <v>0</v>
      </c>
      <c r="J26" s="25" t="n">
        <v>0</v>
      </c>
      <c r="K26" s="25" t="n">
        <v>783573</v>
      </c>
    </row>
    <row r="27" customFormat="false" ht="13.5" hidden="false" customHeight="true" outlineLevel="0" collapsed="false">
      <c r="A27" s="5" t="s">
        <v>35</v>
      </c>
      <c r="B27" s="24" t="n">
        <v>1326</v>
      </c>
      <c r="C27" s="25" t="n">
        <v>174459</v>
      </c>
      <c r="D27" s="25" t="n">
        <v>86561</v>
      </c>
      <c r="E27" s="25" t="n">
        <v>1008</v>
      </c>
      <c r="F27" s="25" t="n">
        <v>67418</v>
      </c>
      <c r="G27" s="25" t="n">
        <v>4384</v>
      </c>
      <c r="H27" s="25" t="n">
        <v>3649</v>
      </c>
      <c r="I27" s="25" t="n">
        <v>179</v>
      </c>
      <c r="J27" s="25" t="n">
        <v>0</v>
      </c>
      <c r="K27" s="25" t="n">
        <v>2001533</v>
      </c>
    </row>
    <row r="28" customFormat="false" ht="13.5" hidden="false" customHeight="true" outlineLevel="0" collapsed="false">
      <c r="A28" s="5" t="s">
        <v>36</v>
      </c>
      <c r="B28" s="24" t="n">
        <v>7235</v>
      </c>
      <c r="C28" s="25" t="n">
        <v>172144</v>
      </c>
      <c r="D28" s="25" t="n">
        <v>81782</v>
      </c>
      <c r="E28" s="25" t="n">
        <v>636</v>
      </c>
      <c r="F28" s="25" t="n">
        <v>53324</v>
      </c>
      <c r="G28" s="25" t="n">
        <v>9204</v>
      </c>
      <c r="H28" s="25" t="n">
        <v>947</v>
      </c>
      <c r="I28" s="25" t="n">
        <v>573</v>
      </c>
      <c r="J28" s="25" t="n">
        <v>0</v>
      </c>
      <c r="K28" s="25" t="n">
        <v>1845358</v>
      </c>
    </row>
    <row r="29" customFormat="false" ht="13.5" hidden="false" customHeight="true" outlineLevel="0" collapsed="false">
      <c r="A29" s="5" t="s">
        <v>37</v>
      </c>
      <c r="B29" s="24" t="n">
        <v>33188</v>
      </c>
      <c r="C29" s="25" t="n">
        <v>302041</v>
      </c>
      <c r="D29" s="25" t="n">
        <v>140238</v>
      </c>
      <c r="E29" s="25" t="n">
        <v>1319</v>
      </c>
      <c r="F29" s="25" t="n">
        <v>81847</v>
      </c>
      <c r="G29" s="25" t="n">
        <v>7133</v>
      </c>
      <c r="H29" s="25" t="n">
        <v>1130</v>
      </c>
      <c r="I29" s="25" t="n">
        <v>497</v>
      </c>
      <c r="J29" s="25" t="n">
        <v>0</v>
      </c>
      <c r="K29" s="25" t="n">
        <v>3271423</v>
      </c>
    </row>
    <row r="30" customFormat="false" ht="13.5" hidden="false" customHeight="true" outlineLevel="0" collapsed="false">
      <c r="A30" s="5" t="s">
        <v>38</v>
      </c>
      <c r="B30" s="24" t="n">
        <v>16929</v>
      </c>
      <c r="C30" s="25" t="n">
        <v>547893</v>
      </c>
      <c r="D30" s="25" t="n">
        <v>223995</v>
      </c>
      <c r="E30" s="25" t="n">
        <v>3471</v>
      </c>
      <c r="F30" s="25" t="n">
        <v>111484</v>
      </c>
      <c r="G30" s="25" t="n">
        <v>14553</v>
      </c>
      <c r="H30" s="25" t="n">
        <v>2352</v>
      </c>
      <c r="I30" s="25" t="n">
        <v>116</v>
      </c>
      <c r="J30" s="25" t="n">
        <v>0</v>
      </c>
      <c r="K30" s="25" t="n">
        <v>5788446</v>
      </c>
    </row>
    <row r="31" customFormat="false" ht="13.5" hidden="false" customHeight="true" outlineLevel="0" collapsed="false">
      <c r="A31" s="5" t="s">
        <v>39</v>
      </c>
      <c r="B31" s="24" t="n">
        <v>16489</v>
      </c>
      <c r="C31" s="25" t="n">
        <v>144252</v>
      </c>
      <c r="D31" s="25" t="n">
        <v>67669</v>
      </c>
      <c r="E31" s="25" t="n">
        <v>546</v>
      </c>
      <c r="F31" s="25" t="n">
        <v>47496</v>
      </c>
      <c r="G31" s="25" t="n">
        <v>3069</v>
      </c>
      <c r="H31" s="25" t="n">
        <v>3501</v>
      </c>
      <c r="I31" s="25" t="n">
        <v>0</v>
      </c>
      <c r="J31" s="25" t="n">
        <v>0</v>
      </c>
      <c r="K31" s="25" t="n">
        <v>1606871</v>
      </c>
    </row>
    <row r="32" customFormat="false" ht="13.5" hidden="false" customHeight="true" outlineLevel="0" collapsed="false">
      <c r="A32" s="5" t="s">
        <v>40</v>
      </c>
      <c r="B32" s="24" t="n">
        <v>14526</v>
      </c>
      <c r="C32" s="25" t="n">
        <v>83620</v>
      </c>
      <c r="D32" s="25" t="n">
        <v>39575</v>
      </c>
      <c r="E32" s="25" t="n">
        <v>381</v>
      </c>
      <c r="F32" s="25" t="n">
        <v>28358</v>
      </c>
      <c r="G32" s="25" t="n">
        <v>1781</v>
      </c>
      <c r="H32" s="25" t="n">
        <v>946</v>
      </c>
      <c r="I32" s="25" t="n">
        <v>274</v>
      </c>
      <c r="J32" s="25" t="n">
        <v>0</v>
      </c>
      <c r="K32" s="25" t="n">
        <v>952124</v>
      </c>
    </row>
    <row r="33" customFormat="false" ht="13.5" hidden="false" customHeight="true" outlineLevel="0" collapsed="false">
      <c r="A33" s="5" t="s">
        <v>41</v>
      </c>
      <c r="B33" s="24" t="n">
        <v>9566</v>
      </c>
      <c r="C33" s="25" t="n">
        <v>197164</v>
      </c>
      <c r="D33" s="25" t="n">
        <v>78817</v>
      </c>
      <c r="E33" s="25" t="n">
        <v>1195</v>
      </c>
      <c r="F33" s="25" t="n">
        <v>42047</v>
      </c>
      <c r="G33" s="25" t="n">
        <v>5216</v>
      </c>
      <c r="H33" s="25" t="n">
        <v>1050</v>
      </c>
      <c r="I33" s="25" t="n">
        <v>190</v>
      </c>
      <c r="J33" s="25" t="n">
        <v>0</v>
      </c>
      <c r="K33" s="25" t="n">
        <v>2374631</v>
      </c>
    </row>
    <row r="34" customFormat="false" ht="13.5" hidden="false" customHeight="true" outlineLevel="0" collapsed="false">
      <c r="A34" s="5" t="s">
        <v>42</v>
      </c>
      <c r="B34" s="24" t="n">
        <v>61723</v>
      </c>
      <c r="C34" s="25" t="n">
        <v>758851</v>
      </c>
      <c r="D34" s="25" t="n">
        <v>291929</v>
      </c>
      <c r="E34" s="25" t="n">
        <v>4424</v>
      </c>
      <c r="F34" s="25" t="n">
        <v>130623</v>
      </c>
      <c r="G34" s="25" t="n">
        <v>17161</v>
      </c>
      <c r="H34" s="25" t="n">
        <v>3207</v>
      </c>
      <c r="I34" s="25" t="n">
        <v>95</v>
      </c>
      <c r="J34" s="25" t="n">
        <v>973</v>
      </c>
      <c r="K34" s="25" t="n">
        <v>7947304</v>
      </c>
    </row>
    <row r="35" customFormat="false" ht="13.5" hidden="false" customHeight="true" outlineLevel="0" collapsed="false">
      <c r="A35" s="5" t="s">
        <v>43</v>
      </c>
      <c r="B35" s="24" t="n">
        <v>55889</v>
      </c>
      <c r="C35" s="25" t="n">
        <v>439852</v>
      </c>
      <c r="D35" s="25" t="n">
        <v>185345</v>
      </c>
      <c r="E35" s="25" t="n">
        <v>2867</v>
      </c>
      <c r="F35" s="25" t="n">
        <v>112159</v>
      </c>
      <c r="G35" s="25" t="n">
        <v>13478</v>
      </c>
      <c r="H35" s="25" t="n">
        <v>4246</v>
      </c>
      <c r="I35" s="25" t="n">
        <v>233</v>
      </c>
      <c r="J35" s="25" t="n">
        <v>1169</v>
      </c>
      <c r="K35" s="25" t="n">
        <v>4855097</v>
      </c>
    </row>
    <row r="36" customFormat="false" ht="13.5" hidden="false" customHeight="true" outlineLevel="0" collapsed="false">
      <c r="A36" s="5" t="s">
        <v>44</v>
      </c>
      <c r="B36" s="24" t="n">
        <v>20338</v>
      </c>
      <c r="C36" s="25" t="n">
        <v>91943</v>
      </c>
      <c r="D36" s="25" t="n">
        <v>38380</v>
      </c>
      <c r="E36" s="25" t="n">
        <v>491</v>
      </c>
      <c r="F36" s="25" t="n">
        <v>24402</v>
      </c>
      <c r="G36" s="25" t="n">
        <v>1516</v>
      </c>
      <c r="H36" s="25" t="n">
        <v>851</v>
      </c>
      <c r="I36" s="25" t="n">
        <v>91</v>
      </c>
      <c r="J36" s="25" t="n">
        <v>0</v>
      </c>
      <c r="K36" s="25" t="n">
        <v>1036616</v>
      </c>
    </row>
    <row r="37" customFormat="false" ht="13.5" hidden="false" customHeight="true" outlineLevel="0" collapsed="false">
      <c r="A37" s="5" t="s">
        <v>45</v>
      </c>
      <c r="B37" s="24" t="n">
        <v>8325</v>
      </c>
      <c r="C37" s="25" t="n">
        <v>95186</v>
      </c>
      <c r="D37" s="25" t="n">
        <v>45614</v>
      </c>
      <c r="E37" s="25" t="n">
        <v>544</v>
      </c>
      <c r="F37" s="25" t="n">
        <v>34684</v>
      </c>
      <c r="G37" s="25" t="n">
        <v>2884</v>
      </c>
      <c r="H37" s="25" t="n">
        <v>4485</v>
      </c>
      <c r="I37" s="25" t="n">
        <v>343</v>
      </c>
      <c r="J37" s="25" t="n">
        <v>0</v>
      </c>
      <c r="K37" s="25" t="n">
        <v>1077927</v>
      </c>
    </row>
    <row r="38" customFormat="false" ht="13.5" hidden="false" customHeight="true" outlineLevel="0" collapsed="false">
      <c r="A38" s="5" t="s">
        <v>46</v>
      </c>
      <c r="B38" s="24" t="n">
        <v>751</v>
      </c>
      <c r="C38" s="25" t="n">
        <v>48680</v>
      </c>
      <c r="D38" s="25" t="n">
        <v>26769</v>
      </c>
      <c r="E38" s="25" t="n">
        <v>485</v>
      </c>
      <c r="F38" s="25" t="n">
        <v>21646</v>
      </c>
      <c r="G38" s="25" t="n">
        <v>436</v>
      </c>
      <c r="H38" s="25" t="n">
        <v>352</v>
      </c>
      <c r="I38" s="25" t="n">
        <v>0</v>
      </c>
      <c r="J38" s="25" t="n">
        <v>0</v>
      </c>
      <c r="K38" s="25" t="n">
        <v>582848</v>
      </c>
    </row>
    <row r="39" customFormat="false" ht="13.5" hidden="false" customHeight="true" outlineLevel="0" collapsed="false">
      <c r="A39" s="5" t="s">
        <v>47</v>
      </c>
      <c r="B39" s="24" t="n">
        <v>10335</v>
      </c>
      <c r="C39" s="25" t="n">
        <v>65102</v>
      </c>
      <c r="D39" s="25" t="n">
        <v>36540</v>
      </c>
      <c r="E39" s="25" t="n">
        <v>633</v>
      </c>
      <c r="F39" s="25" t="n">
        <v>27630</v>
      </c>
      <c r="G39" s="25" t="n">
        <v>1110</v>
      </c>
      <c r="H39" s="25" t="n">
        <v>1800</v>
      </c>
      <c r="I39" s="25" t="n">
        <v>20</v>
      </c>
      <c r="J39" s="25" t="n">
        <v>0</v>
      </c>
      <c r="K39" s="25" t="n">
        <v>772159</v>
      </c>
    </row>
    <row r="40" customFormat="false" ht="13.5" hidden="false" customHeight="true" outlineLevel="0" collapsed="false">
      <c r="A40" s="5" t="s">
        <v>48</v>
      </c>
      <c r="B40" s="24" t="n">
        <v>32105</v>
      </c>
      <c r="C40" s="25" t="n">
        <v>150488</v>
      </c>
      <c r="D40" s="25" t="n">
        <v>73484</v>
      </c>
      <c r="E40" s="25" t="n">
        <v>918</v>
      </c>
      <c r="F40" s="25" t="n">
        <v>54191</v>
      </c>
      <c r="G40" s="25" t="n">
        <v>4008</v>
      </c>
      <c r="H40" s="25" t="n">
        <v>1360</v>
      </c>
      <c r="I40" s="25" t="n">
        <v>164</v>
      </c>
      <c r="J40" s="25" t="n">
        <v>0</v>
      </c>
      <c r="K40" s="25" t="n">
        <v>1808984</v>
      </c>
    </row>
    <row r="41" customFormat="false" ht="13.5" hidden="false" customHeight="true" outlineLevel="0" collapsed="false">
      <c r="A41" s="5" t="s">
        <v>49</v>
      </c>
      <c r="B41" s="24" t="n">
        <v>11600</v>
      </c>
      <c r="C41" s="25" t="n">
        <v>222551</v>
      </c>
      <c r="D41" s="25" t="n">
        <v>99247</v>
      </c>
      <c r="E41" s="25" t="n">
        <v>1137</v>
      </c>
      <c r="F41" s="25" t="n">
        <v>64473</v>
      </c>
      <c r="G41" s="25" t="n">
        <v>4074</v>
      </c>
      <c r="H41" s="25" t="n">
        <v>3180</v>
      </c>
      <c r="I41" s="25" t="n">
        <v>69</v>
      </c>
      <c r="J41" s="25" t="n">
        <v>0</v>
      </c>
      <c r="K41" s="25" t="n">
        <v>2596029</v>
      </c>
    </row>
    <row r="42" customFormat="false" ht="13.5" hidden="false" customHeight="true" outlineLevel="0" collapsed="false">
      <c r="A42" s="5" t="s">
        <v>50</v>
      </c>
      <c r="B42" s="24" t="n">
        <v>6323</v>
      </c>
      <c r="C42" s="25" t="n">
        <v>131505</v>
      </c>
      <c r="D42" s="25" t="n">
        <v>65762</v>
      </c>
      <c r="E42" s="25" t="n">
        <v>825</v>
      </c>
      <c r="F42" s="25" t="n">
        <v>42438</v>
      </c>
      <c r="G42" s="25" t="n">
        <v>1380</v>
      </c>
      <c r="H42" s="25" t="n">
        <v>1366</v>
      </c>
      <c r="I42" s="25" t="n">
        <v>0</v>
      </c>
      <c r="J42" s="25" t="n">
        <v>0</v>
      </c>
      <c r="K42" s="25" t="n">
        <v>1537600</v>
      </c>
    </row>
    <row r="43" customFormat="false" ht="13.5" hidden="false" customHeight="true" outlineLevel="0" collapsed="false">
      <c r="A43" s="5" t="s">
        <v>51</v>
      </c>
      <c r="B43" s="24" t="n">
        <v>14649</v>
      </c>
      <c r="C43" s="25" t="n">
        <v>68400</v>
      </c>
      <c r="D43" s="25" t="n">
        <v>36459</v>
      </c>
      <c r="E43" s="25" t="n">
        <v>631</v>
      </c>
      <c r="F43" s="25" t="n">
        <v>31524</v>
      </c>
      <c r="G43" s="25" t="n">
        <v>2006</v>
      </c>
      <c r="H43" s="25" t="n">
        <v>1492</v>
      </c>
      <c r="I43" s="25" t="n">
        <v>79</v>
      </c>
      <c r="J43" s="25" t="n">
        <v>0</v>
      </c>
      <c r="K43" s="25" t="n">
        <v>824452</v>
      </c>
    </row>
    <row r="44" customFormat="false" ht="13.5" hidden="false" customHeight="true" outlineLevel="0" collapsed="false">
      <c r="A44" s="5" t="s">
        <v>52</v>
      </c>
      <c r="B44" s="24" t="n">
        <v>16101</v>
      </c>
      <c r="C44" s="25" t="n">
        <v>76981</v>
      </c>
      <c r="D44" s="25" t="n">
        <v>37920</v>
      </c>
      <c r="E44" s="25" t="n">
        <v>685</v>
      </c>
      <c r="F44" s="25" t="n">
        <v>28734</v>
      </c>
      <c r="G44" s="25" t="n">
        <v>2476</v>
      </c>
      <c r="H44" s="25" t="n">
        <v>696</v>
      </c>
      <c r="I44" s="25" t="n">
        <v>0</v>
      </c>
      <c r="J44" s="25" t="n">
        <v>0</v>
      </c>
      <c r="K44" s="25" t="n">
        <v>949953</v>
      </c>
    </row>
    <row r="45" customFormat="false" ht="13.5" hidden="false" customHeight="true" outlineLevel="0" collapsed="false">
      <c r="A45" s="5" t="s">
        <v>53</v>
      </c>
      <c r="B45" s="24" t="n">
        <v>4884</v>
      </c>
      <c r="C45" s="25" t="n">
        <v>130667</v>
      </c>
      <c r="D45" s="25" t="n">
        <v>67128</v>
      </c>
      <c r="E45" s="25" t="n">
        <v>853</v>
      </c>
      <c r="F45" s="25" t="n">
        <v>46666</v>
      </c>
      <c r="G45" s="25" t="n">
        <v>2694</v>
      </c>
      <c r="H45" s="25" t="n">
        <v>834</v>
      </c>
      <c r="I45" s="25" t="n">
        <v>13</v>
      </c>
      <c r="J45" s="25" t="n">
        <v>0</v>
      </c>
      <c r="K45" s="25" t="n">
        <v>1467822</v>
      </c>
    </row>
    <row r="46" customFormat="false" ht="13.5" hidden="false" customHeight="true" outlineLevel="0" collapsed="false">
      <c r="A46" s="5" t="s">
        <v>54</v>
      </c>
      <c r="B46" s="24" t="n">
        <v>511</v>
      </c>
      <c r="C46" s="25" t="n">
        <v>64305</v>
      </c>
      <c r="D46" s="25" t="n">
        <v>30331</v>
      </c>
      <c r="E46" s="25" t="n">
        <v>712</v>
      </c>
      <c r="F46" s="25" t="n">
        <v>22145</v>
      </c>
      <c r="G46" s="25" t="n">
        <v>1627</v>
      </c>
      <c r="H46" s="25" t="n">
        <v>909</v>
      </c>
      <c r="I46" s="25" t="n">
        <v>65</v>
      </c>
      <c r="J46" s="25" t="n">
        <v>0</v>
      </c>
      <c r="K46" s="25" t="n">
        <v>817159</v>
      </c>
    </row>
    <row r="47" customFormat="false" ht="13.5" hidden="false" customHeight="true" outlineLevel="0" collapsed="false">
      <c r="A47" s="5" t="s">
        <v>55</v>
      </c>
      <c r="B47" s="24" t="n">
        <v>6935</v>
      </c>
      <c r="C47" s="25" t="n">
        <v>366077</v>
      </c>
      <c r="D47" s="25" t="n">
        <v>174239</v>
      </c>
      <c r="E47" s="25" t="n">
        <v>2563</v>
      </c>
      <c r="F47" s="25" t="n">
        <v>99634</v>
      </c>
      <c r="G47" s="25" t="n">
        <v>6606</v>
      </c>
      <c r="H47" s="25" t="n">
        <v>2370</v>
      </c>
      <c r="I47" s="25" t="n">
        <v>448</v>
      </c>
      <c r="J47" s="25" t="n">
        <v>0</v>
      </c>
      <c r="K47" s="25" t="n">
        <v>4163504</v>
      </c>
    </row>
    <row r="48" customFormat="false" ht="13.5" hidden="false" customHeight="true" outlineLevel="0" collapsed="false">
      <c r="A48" s="5" t="s">
        <v>56</v>
      </c>
      <c r="B48" s="24" t="n">
        <v>1272</v>
      </c>
      <c r="C48" s="25" t="n">
        <v>78780</v>
      </c>
      <c r="D48" s="25" t="n">
        <v>43325</v>
      </c>
      <c r="E48" s="25" t="n">
        <v>656</v>
      </c>
      <c r="F48" s="25" t="n">
        <v>30516</v>
      </c>
      <c r="G48" s="25" t="n">
        <v>2246</v>
      </c>
      <c r="H48" s="25" t="n">
        <v>2148</v>
      </c>
      <c r="I48" s="25" t="n">
        <v>0</v>
      </c>
      <c r="J48" s="25" t="n">
        <v>0</v>
      </c>
      <c r="K48" s="25" t="n">
        <v>842908</v>
      </c>
    </row>
    <row r="49" customFormat="false" ht="13.5" hidden="false" customHeight="true" outlineLevel="0" collapsed="false">
      <c r="A49" s="5" t="s">
        <v>57</v>
      </c>
      <c r="B49" s="24" t="n">
        <v>5654</v>
      </c>
      <c r="C49" s="25" t="n">
        <v>159153</v>
      </c>
      <c r="D49" s="25" t="n">
        <v>86797</v>
      </c>
      <c r="E49" s="25" t="n">
        <v>1245</v>
      </c>
      <c r="F49" s="25" t="n">
        <v>49098</v>
      </c>
      <c r="G49" s="25" t="n">
        <v>4855</v>
      </c>
      <c r="H49" s="25" t="n">
        <v>3171</v>
      </c>
      <c r="I49" s="25" t="n">
        <v>18</v>
      </c>
      <c r="J49" s="25" t="n">
        <v>0</v>
      </c>
      <c r="K49" s="25" t="n">
        <v>1578157</v>
      </c>
    </row>
    <row r="50" customFormat="false" ht="13.5" hidden="false" customHeight="true" outlineLevel="0" collapsed="false">
      <c r="A50" s="5" t="s">
        <v>58</v>
      </c>
      <c r="B50" s="24" t="n">
        <v>5580</v>
      </c>
      <c r="C50" s="25" t="n">
        <v>158582</v>
      </c>
      <c r="D50" s="25" t="n">
        <v>87030</v>
      </c>
      <c r="E50" s="25" t="n">
        <v>1197</v>
      </c>
      <c r="F50" s="25" t="n">
        <v>50682</v>
      </c>
      <c r="G50" s="25" t="n">
        <v>3084</v>
      </c>
      <c r="H50" s="25" t="n">
        <v>2822</v>
      </c>
      <c r="I50" s="25" t="n">
        <v>194</v>
      </c>
      <c r="J50" s="25" t="n">
        <v>0</v>
      </c>
      <c r="K50" s="25" t="n">
        <v>1714946</v>
      </c>
    </row>
    <row r="51" customFormat="false" ht="13.5" hidden="false" customHeight="true" outlineLevel="0" collapsed="false">
      <c r="A51" s="5" t="s">
        <v>59</v>
      </c>
      <c r="B51" s="24" t="n">
        <v>11527</v>
      </c>
      <c r="C51" s="25" t="n">
        <v>104453</v>
      </c>
      <c r="D51" s="25" t="n">
        <v>56689</v>
      </c>
      <c r="E51" s="25" t="n">
        <v>1174</v>
      </c>
      <c r="F51" s="25" t="n">
        <v>43357</v>
      </c>
      <c r="G51" s="25" t="n">
        <v>1511</v>
      </c>
      <c r="H51" s="25" t="n">
        <v>2686</v>
      </c>
      <c r="I51" s="25" t="n">
        <v>196</v>
      </c>
      <c r="J51" s="25" t="n">
        <v>0</v>
      </c>
      <c r="K51" s="25" t="n">
        <v>1184486</v>
      </c>
    </row>
    <row r="52" customFormat="false" ht="13.5" hidden="false" customHeight="true" outlineLevel="0" collapsed="false">
      <c r="A52" s="5" t="s">
        <v>60</v>
      </c>
      <c r="B52" s="24" t="n">
        <v>1721</v>
      </c>
      <c r="C52" s="25" t="n">
        <v>102306</v>
      </c>
      <c r="D52" s="25" t="n">
        <v>56754</v>
      </c>
      <c r="E52" s="25" t="n">
        <v>676</v>
      </c>
      <c r="F52" s="25" t="n">
        <v>33675</v>
      </c>
      <c r="G52" s="25" t="n">
        <v>1544</v>
      </c>
      <c r="H52" s="25" t="n">
        <v>2534</v>
      </c>
      <c r="I52" s="25" t="n">
        <v>0</v>
      </c>
      <c r="J52" s="25" t="n">
        <v>0</v>
      </c>
      <c r="K52" s="25" t="n">
        <v>1076200</v>
      </c>
    </row>
    <row r="53" customFormat="false" ht="13.5" hidden="false" customHeight="true" outlineLevel="0" collapsed="false">
      <c r="A53" s="5" t="s">
        <v>61</v>
      </c>
      <c r="B53" s="24" t="n">
        <v>5240</v>
      </c>
      <c r="C53" s="25" t="n">
        <v>168675</v>
      </c>
      <c r="D53" s="25" t="n">
        <v>99066</v>
      </c>
      <c r="E53" s="25" t="n">
        <v>1003</v>
      </c>
      <c r="F53" s="25" t="n">
        <v>68883</v>
      </c>
      <c r="G53" s="25" t="n">
        <v>3666</v>
      </c>
      <c r="H53" s="25" t="n">
        <v>3541</v>
      </c>
      <c r="I53" s="25" t="n">
        <v>415</v>
      </c>
      <c r="J53" s="25" t="n">
        <v>0</v>
      </c>
      <c r="K53" s="25" t="n">
        <v>1737582</v>
      </c>
    </row>
    <row r="54" customFormat="false" ht="13.5" hidden="false" customHeight="true" outlineLevel="0" collapsed="false">
      <c r="A54" s="7" t="s">
        <v>62</v>
      </c>
      <c r="B54" s="26" t="n">
        <v>19500</v>
      </c>
      <c r="C54" s="27" t="n">
        <v>127159</v>
      </c>
      <c r="D54" s="27" t="n">
        <v>68443</v>
      </c>
      <c r="E54" s="27" t="n">
        <v>1059</v>
      </c>
      <c r="F54" s="27" t="n">
        <v>43824</v>
      </c>
      <c r="G54" s="27" t="n">
        <v>5945</v>
      </c>
      <c r="H54" s="27" t="n">
        <v>979</v>
      </c>
      <c r="I54" s="27" t="n">
        <v>0</v>
      </c>
      <c r="J54" s="27" t="n">
        <v>0</v>
      </c>
      <c r="K54" s="27" t="n">
        <v>1039340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1:48Z</dcterms:created>
  <dc:creator>m</dc:creator>
  <dc:description/>
  <dc:language>en-US</dc:language>
  <cp:lastModifiedBy>m</cp:lastModifiedBy>
  <dcterms:modified xsi:type="dcterms:W3CDTF">2019-06-18T06:2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